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33118191"/>
        <c:axId val="13216355"/>
      </c:scatterChart>
      <c:valAx>
        <c:axId val="3311819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355"/>
        <c:crossesAt val="0"/>
        <c:crossBetween val="midCat"/>
      </c:valAx>
      <c:valAx>
        <c:axId val="132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58129953"/>
        <c:axId val="12790189"/>
      </c:scatterChart>
      <c:valAx>
        <c:axId val="58129953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189"/>
        <c:crossesAt val="0"/>
        <c:crossBetween val="midCat"/>
      </c:valAx>
      <c:valAx>
        <c:axId val="12790189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28832957"/>
        <c:axId val="1456404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30121288"/>
        <c:axId val="59008063"/>
      </c:scatterChart>
      <c:valAx>
        <c:axId val="2883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041"/>
        <c:crossesAt val="0"/>
        <c:crossBetween val="midCat"/>
      </c:valAx>
      <c:valAx>
        <c:axId val="145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957"/>
        <c:crossesAt val="0"/>
        <c:crossBetween val="midCat"/>
      </c:valAx>
      <c:valAx>
        <c:axId val="30121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063"/>
        <c:crossBetween val="midCat"/>
      </c:valAx>
      <c:valAx>
        <c:axId val="590080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2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37305250"/>
        <c:axId val="3593225"/>
      </c:scatterChart>
      <c:valAx>
        <c:axId val="3730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25"/>
        <c:crossesAt val="0"/>
        <c:crossBetween val="midCat"/>
      </c:valAx>
      <c:valAx>
        <c:axId val="35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62169441"/>
        <c:axId val="43611621"/>
      </c:scatterChart>
      <c:valAx>
        <c:axId val="6216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621"/>
        <c:crossesAt val="0"/>
        <c:crossBetween val="midCat"/>
      </c:valAx>
      <c:valAx>
        <c:axId val="4361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